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训基地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崔奇铭玉雕工作室</t>
    </r>
  </si>
  <si>
    <t xml:space="preserve">项目类型</t>
  </si>
  <si>
    <t xml:space="preserve">事业发展专项计划</t>
  </si>
  <si>
    <t xml:space="preserve">一级主管部门名称</t>
  </si>
  <si>
    <t xml:space="preserve">北京市一轻控股有限责任公司</t>
  </si>
  <si>
    <t xml:space="preserve">项目申报单位名称</t>
  </si>
  <si>
    <t xml:space="preserve">北京轻工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莉</t>
  </si>
  <si>
    <t xml:space="preserve">项目实施责任人联系电话</t>
  </si>
  <si>
    <t xml:space="preserve">137177960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2</t>
    </r>
    <r>
      <rPr>
        <sz val="11"/>
        <color rgb="FF000000"/>
        <rFont val="Noto Sans"/>
        <family val="2"/>
      </rPr>
      <t xml:space="preserve">年，资金总额</t>
    </r>
    <r>
      <rPr>
        <sz val="11"/>
        <color rgb="FF000000"/>
        <rFont val="宋体"/>
        <family val="0"/>
        <charset val="134"/>
      </rPr>
      <t xml:space="preserve">500.000000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36.3800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96.4900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67.1300000</t>
    </r>
    <r>
      <rPr>
        <sz val="11"/>
        <color rgb="FF000000"/>
        <rFont val="Noto Sans"/>
        <family val="2"/>
      </rPr>
      <t xml:space="preserve">万元。大师工作室立足于对接首都四个中心建设，紧扣产业需求，校企共建集人才培育、资源共享、技术创新、社会服务四位一体的产教研融合创新平台。深化校企合作，制定以现代学徒制为基础的玉雕技能大师人才培养模式；以就业为导向，修订人才培养方案，打造大师工作室产教融合育人环境，创新教学方法和手段；校企共同开发玉雕设计与制作的培训课程资源；深化行业企业合作。
年度目标：
  通过项目建设探索“大师引领、产学一体、多元办学、能力本位”的人才培养新路径；构建对接实际生产项目（产品）课程体系；开展订单培养、师带徒人才培养新模式。资源共享。按专业发展需要，整合校内实训资源；整合师资资源，形成大师、专兼结合的双师型团队；创新共建校、厂“一室两地”大师工作室模式，建立校企合作共建大师工作室运行机制技术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程和配套课程资源包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玉雕设计项目式教学精品案例</t>
  </si>
  <si>
    <t xml:space="preserve">大师引领校企共同开发课程配套信息化教学资源数量</t>
  </si>
  <si>
    <t xml:space="preserve">0.2TB</t>
  </si>
  <si>
    <t xml:space="preserve">校企共同制定知识技术共享机制</t>
  </si>
  <si>
    <t xml:space="preserve">校企共同建立玉雕（人物、花鸟、山水）设计与制作共享资源库＞</t>
  </si>
  <si>
    <t xml:space="preserve">0.1TB</t>
  </si>
  <si>
    <t xml:space="preserve">设施设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设备质量</t>
  </si>
  <si>
    <r>
      <rPr>
        <sz val="12"/>
        <color rgb="FF000000"/>
        <rFont val="Noto Sans"/>
        <family val="2"/>
      </rPr>
      <t xml:space="preserve">课程符合《职业教育国家教学标准体系》标准，设备符合国家</t>
    </r>
    <r>
      <rPr>
        <sz val="12"/>
        <color rgb="FF000000"/>
        <rFont val="Arial"/>
        <family val="2"/>
      </rPr>
      <t xml:space="preserve">3C</t>
    </r>
    <r>
      <rPr>
        <sz val="12"/>
        <color rgb="FF000000"/>
        <rFont val="Noto Sans"/>
        <family val="2"/>
      </rPr>
      <t xml:space="preserve">质量标准</t>
    </r>
  </si>
  <si>
    <t xml:space="preserve">验收合格率</t>
  </si>
  <si>
    <t xml:space="preserve">100%</t>
  </si>
  <si>
    <t xml:space="preserve">进度指标</t>
  </si>
  <si>
    <t xml:space="preserve">项目招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签订采购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2.9801 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对接首都四个中心建设，紧扣产业需求，校企共建集人才培育、资源共享、技术创新、社会服务四位一体的产教研融合创新平台。深化校企合作，制定以现代学徒制为基础的玉雕技能大师人才培养模式；培养大量满足企业行业需求的高技能人才。</t>
  </si>
  <si>
    <t xml:space="preserve">经济效益指标</t>
  </si>
  <si>
    <r>
      <rPr>
        <sz val="12"/>
        <color rgb="FF000000"/>
        <rFont val="Noto Sans"/>
        <family val="2"/>
      </rPr>
      <t xml:space="preserve">通过项目建设，充分发挥高技能领军人才在带徒传技、技术传承与革新、技术攻关创新、技术成果转化等方面的重要作用，创造经济效益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通过本项目的建设，满足学生学习实训需求；改善教学装备水平，加强学生理论与实践的结合，提高学生实际技能，并提高学生的操作规范性和熟练度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通过本项目的建设，满足学生学习实训需求；改善教学装备水平，加强学生理论与实践的结合，提高学生实际技能，并提高学生的操作规范性和熟练度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通过本项目的建设，满足学生学习实训需求；改善教学装备水平，加强学生理论与实践的结合，提高学生实际技能，并提高学生的操作规范性和熟练度。</t>
    </r>
  </si>
  <si>
    <t xml:space="preserve">环境效益指标</t>
  </si>
  <si>
    <r>
      <rPr>
        <sz val="12"/>
        <color rgb="FF000000"/>
        <rFont val="Noto Sans"/>
        <family val="2"/>
      </rPr>
      <t xml:space="preserve">本项目不会带来环境负面作用于影响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本项目不会带来环境负面作用于影响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本项目不会带来环境负面作用于影响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本项目不会带来环境负面作用于影响。</t>
    </r>
  </si>
  <si>
    <t xml:space="preserve">服务对象满意度指标</t>
  </si>
  <si>
    <t xml:space="preserve">教职工</t>
  </si>
  <si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  <si>
    <t xml:space="preserve">学生</t>
  </si>
  <si>
    <t xml:space="preserve">社会公众投诉率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:I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2.98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4.180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8.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13" t="s">
        <v>56</v>
      </c>
      <c r="F26" s="13"/>
      <c r="G26" s="13"/>
      <c r="H26" s="13"/>
      <c r="I26" s="13"/>
    </row>
    <row r="27" customFormat="false" ht="24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5</v>
      </c>
      <c r="D30" s="9" t="s">
        <v>66</v>
      </c>
      <c r="E30" s="10" t="s">
        <v>67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8</v>
      </c>
      <c r="E31" s="10" t="s">
        <v>67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9</v>
      </c>
      <c r="E32" s="10" t="s">
        <v>70</v>
      </c>
      <c r="F32" s="10"/>
      <c r="G32" s="10"/>
      <c r="H32" s="10"/>
      <c r="I32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6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C22:C25"/>
    <mergeCell ref="E22:I22"/>
    <mergeCell ref="E23:I23"/>
    <mergeCell ref="E24:I24"/>
    <mergeCell ref="E25:I25"/>
    <mergeCell ref="E26:I26"/>
    <mergeCell ref="B27:B32"/>
    <mergeCell ref="C27:C29"/>
    <mergeCell ref="E27:I27"/>
    <mergeCell ref="E28:I28"/>
    <mergeCell ref="E29:I29"/>
    <mergeCell ref="C30:C32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11-27T02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